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Цирковая, 10-10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Цирковая, 10-10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10-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5.792</v>
      </c>
      <c r="E16" s="34" t="n">
        <v>0.34</v>
      </c>
      <c r="F16" s="35"/>
      <c r="G16" s="36" t="s">
        <v>17</v>
      </c>
      <c r="H16" s="36" t="n">
        <f aca="false">H15*12</f>
        <v>928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15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63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0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15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3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24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4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789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97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0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27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80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894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85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85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24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1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06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80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67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3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8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173.39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8173.4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9644.659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1471.219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77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287.928</v>
      </c>
      <c r="E8" s="49" t="n">
        <v>0.31</v>
      </c>
      <c r="F8" s="108"/>
      <c r="G8" s="109"/>
      <c r="H8" s="110" t="s">
        <v>17</v>
      </c>
      <c r="I8" s="111" t="n">
        <f aca="false">I7*12</f>
        <v>928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18.57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55.72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74.30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37.15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408.67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613.00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148.60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18.57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65.01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18.57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55.72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83.59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02.16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650.1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74.30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74.30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92.8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352.94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9.28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37.15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18.57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3297.2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77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928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27.86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547.9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668.7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1513.9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808.0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770.90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770.90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7T09:23:48Z</dcterms:modified>
  <cp:revision>0</cp:revision>
  <dc:subject/>
  <dc:title/>
</cp:coreProperties>
</file>